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5230"/>
        <c:axId val="96405671"/>
      </c:lineChart>
      <c:catAx>
        <c:axId val="7037523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671"/>
        <c:crossesAt val="0"/>
        <c:auto val="1"/>
        <c:lblAlgn val="ctr"/>
        <c:lblOffset val="100"/>
        <c:noMultiLvlLbl val="0"/>
      </c:catAx>
      <c:valAx>
        <c:axId val="96405671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23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2832"/>
        <c:axId val="39658653"/>
      </c:lineChart>
      <c:catAx>
        <c:axId val="5693283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653"/>
        <c:crossesAt val="300"/>
        <c:auto val="1"/>
        <c:lblAlgn val="ctr"/>
        <c:lblOffset val="100"/>
        <c:noMultiLvlLbl val="0"/>
      </c:catAx>
      <c:valAx>
        <c:axId val="39658653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8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1999"/>
        <c:axId val="80170797"/>
      </c:lineChart>
      <c:catAx>
        <c:axId val="6735199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797"/>
        <c:crossesAt val="0"/>
        <c:auto val="1"/>
        <c:lblAlgn val="ctr"/>
        <c:lblOffset val="100"/>
        <c:noMultiLvlLbl val="0"/>
      </c:catAx>
      <c:valAx>
        <c:axId val="80170797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999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0438"/>
        <c:axId val="36190295"/>
      </c:lineChart>
      <c:catAx>
        <c:axId val="4620043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295"/>
        <c:crossesAt val="0"/>
        <c:auto val="1"/>
        <c:lblAlgn val="ctr"/>
        <c:lblOffset val="100"/>
        <c:noMultiLvlLbl val="0"/>
      </c:catAx>
      <c:valAx>
        <c:axId val="36190295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438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439102564103"/>
          <c:w val="0.846828555185576"/>
          <c:h val="0.854500534188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4047"/>
        <c:axId val="92174964"/>
      </c:lineChart>
      <c:catAx>
        <c:axId val="2418404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964"/>
        <c:crossesAt val="0"/>
        <c:auto val="1"/>
        <c:lblAlgn val="ctr"/>
        <c:lblOffset val="100"/>
        <c:noMultiLvlLbl val="0"/>
      </c:catAx>
      <c:valAx>
        <c:axId val="92174964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04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59157212318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8841"/>
        <c:axId val="32581803"/>
      </c:lineChart>
      <c:catAx>
        <c:axId val="6750884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803"/>
        <c:crossesAt val="-35"/>
        <c:auto val="1"/>
        <c:lblAlgn val="ctr"/>
        <c:lblOffset val="100"/>
        <c:noMultiLvlLbl val="0"/>
      </c:catAx>
      <c:valAx>
        <c:axId val="32581803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841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11448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276480"/>
        <a:ext cx="443232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Simulation I
Teil D: Arbeitsblätter&amp;RSeite : D 14</oddHeader>
    <oddFooter>&amp;L&amp;8Stand: 03/2006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2(4)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3(4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4(4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Ahlgrimm</cp:lastModifiedBy>
  <cp:lastPrinted>2006-03-09T19:01:53Z</cp:lastPrinted>
  <dcterms:modified xsi:type="dcterms:W3CDTF">2006-07-13T20:51:11Z</dcterms:modified>
  <cp:revision>0</cp:revision>
  <dc:subject/>
  <dc:title/>
</cp:coreProperties>
</file>